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030623342434</v>
      </c>
      <c r="E10" s="9" t="n">
        <f aca="false">E11+E14+E18+E29+E32+E40</f>
        <v>167595561661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43580153038</v>
      </c>
      <c r="E11" s="10" t="n">
        <f aca="false">E12+E13</f>
        <v>21267169545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43580153038</v>
      </c>
      <c r="E12" s="12" t="n">
        <v>12451164008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 t="n">
        <v>88160055373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49005834641</v>
      </c>
      <c r="E14" s="10" t="n">
        <f aca="false">E15+E16+E17</f>
        <v>257826954422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2826954422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49005834641</v>
      </c>
      <c r="E17" s="12" t="n">
        <v>255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39953240363</v>
      </c>
      <c r="E18" s="10" t="n">
        <f aca="false">E19+E22+E23+E24+E25+E26+E27+E28</f>
        <v>26155756400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37425825322</v>
      </c>
      <c r="E19" s="12" t="n">
        <v>137700726468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883486785</v>
      </c>
      <c r="E22" s="12" t="n">
        <v>3750367462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5627897108</v>
      </c>
      <c r="E26" s="12" t="n">
        <v>124654379319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5693937673</v>
      </c>
      <c r="E27" s="12" t="n">
        <v>-564223200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709968821</v>
      </c>
      <c r="E28" s="12" t="n">
        <v>1094322754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56747039794</v>
      </c>
      <c r="E29" s="10" t="n">
        <f aca="false">E30+E31</f>
        <v>866189245286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357384200913</v>
      </c>
      <c r="E30" s="12" t="n">
        <v>878753528997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637161119</v>
      </c>
      <c r="E31" s="12" t="n">
        <v>-12564283711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41337074598</v>
      </c>
      <c r="E32" s="10" t="n">
        <f aca="false">E33+E36+E37+E38+E39</f>
        <v>77710157448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2571925232</v>
      </c>
      <c r="E33" s="12" t="n">
        <v>2010490576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1967491788</v>
      </c>
      <c r="E36" s="12" t="n">
        <v>5951805047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6745560167</v>
      </c>
      <c r="E37" s="12" t="n">
        <v>16181616399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 t="n">
        <v>52097411</v>
      </c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746386946633</v>
      </c>
      <c r="E43" s="10" t="n">
        <f aca="false">E44+E54+E64+E67+E70+E76</f>
        <v>1375802748357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65000000</v>
      </c>
      <c r="E44" s="10" t="n">
        <f aca="false">E45+E46+E47+E48+E49+E50+E53</f>
        <v>135000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65000000</v>
      </c>
      <c r="E50" s="12" t="n">
        <v>13500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83382464199</v>
      </c>
      <c r="E54" s="10" t="n">
        <f aca="false">E55+E58+E61</f>
        <v>397909478867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76285986612</v>
      </c>
      <c r="E55" s="10" t="n">
        <f aca="false">E56+E57</f>
        <v>377144634216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579035635961</v>
      </c>
      <c r="E56" s="12" t="n">
        <v>89689782195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302749649349</v>
      </c>
      <c r="E57" s="12" t="n">
        <v>-51975318774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7096477587</v>
      </c>
      <c r="E61" s="10" t="n">
        <f aca="false">E62+E63</f>
        <v>20764844651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2631513750</v>
      </c>
      <c r="E62" s="12" t="n">
        <v>38150965378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5535036163</v>
      </c>
      <c r="E63" s="12" t="n">
        <v>-17386120727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5771220512</v>
      </c>
      <c r="E64" s="10" t="n">
        <f aca="false">E65+E66</f>
        <v>261360122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13541739732</v>
      </c>
      <c r="E65" s="12" t="n">
        <v>2178001042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7770519220</v>
      </c>
      <c r="E66" s="12" t="n">
        <v>-191664092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10157481999</v>
      </c>
      <c r="E67" s="10" t="n">
        <f aca="false">E68+E69</f>
        <v>2400228663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10157481999</v>
      </c>
      <c r="E69" s="12" t="n">
        <v>2400228663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187023990622</v>
      </c>
      <c r="E70" s="10" t="n">
        <f aca="false">E71+E72+E73+E74+E75</f>
        <v>946799744106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183206137385</v>
      </c>
      <c r="E72" s="12" t="n">
        <v>946799744106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817853237</v>
      </c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9786789301</v>
      </c>
      <c r="E76" s="10" t="n">
        <f aca="false">E77+E78+E79+E80</f>
        <v>28296936599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7928571367</v>
      </c>
      <c r="E77" s="12" t="n">
        <v>26856920456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 t="n">
        <v>1440016143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1858217934</v>
      </c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777010289067</v>
      </c>
      <c r="E81" s="10" t="n">
        <f aca="false">E10+E43</f>
        <v>3051758364973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020730699671</v>
      </c>
      <c r="E83" s="10" t="n">
        <f aca="false">E84+E106</f>
        <v>164596667067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858059758624</v>
      </c>
      <c r="E84" s="10" t="n">
        <f aca="false">E85+E88+E89+E90+E91+E92+E93+E94+E95+E97+E98+E99+E100+E101+E102</f>
        <v>163198085713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47173816825</v>
      </c>
      <c r="E85" s="12" t="n">
        <v>259581804362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0070046729</v>
      </c>
      <c r="E88" s="12" t="n">
        <v>13657525185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308035969</v>
      </c>
      <c r="E89" s="12" t="n">
        <v>6026110360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7084360000</v>
      </c>
      <c r="E90" s="12" t="n">
        <v>4045356235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6494640111</v>
      </c>
      <c r="E91" s="12" t="n">
        <v>7921020868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68768172833</v>
      </c>
      <c r="E95" s="12" t="n">
        <v>277642616706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408845978946</v>
      </c>
      <c r="E97" s="12" t="n">
        <v>1007635306241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7314707211</v>
      </c>
      <c r="E99" s="12" t="n">
        <v>19062911058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62670941047</v>
      </c>
      <c r="E106" s="10" t="n">
        <f aca="false">SUM(E107:E119)</f>
        <v>13985813543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497827000</v>
      </c>
      <c r="E113" s="12" t="n">
        <v>2183094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62173114047</v>
      </c>
      <c r="E114" s="12" t="n">
        <v>13473554982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 t="n">
        <v>293949161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756279589396</v>
      </c>
      <c r="E120" s="10" t="n">
        <f aca="false">E121</f>
        <v>1405791694300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756279589396</v>
      </c>
      <c r="E121" s="10" t="n">
        <f aca="false">E122+E125+E126+E127+E128+E129+E130+E131+E132+E133+E134+E137+E138</f>
        <v>1405791694300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218000000000</v>
      </c>
      <c r="E122" s="10" t="n">
        <f aca="false">E123+E124</f>
        <v>1218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218000000000</v>
      </c>
      <c r="E123" s="12" t="n">
        <v>1218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 t="n">
        <v>-3439743723</v>
      </c>
      <c r="E129" s="12" t="n">
        <v>-222284603416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5100000000</v>
      </c>
      <c r="E131" s="12" t="n">
        <v>424644557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v>458588008889</v>
      </c>
      <c r="E134" s="10" t="n">
        <v>196810129054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/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/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78031324230</v>
      </c>
      <c r="E138" s="12" t="n">
        <v>212841524105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2777010289067</v>
      </c>
      <c r="E139" s="10" t="n">
        <f aca="false">E83+E120</f>
        <v>3051758364973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9T03:22:19Z</dcterms:modified>
  <cp:revision>0</cp:revision>
  <dc:subject/>
  <dc:title/>
</cp:coreProperties>
</file>